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78951113"/>
        <c:axId val="9726699"/>
      </c:barChart>
      <c:catAx>
        <c:axId val="78951113"/>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726699"/>
        <c:crossesAt val="0"/>
        <c:auto val="1"/>
        <c:lblAlgn val="ctr"/>
        <c:lblOffset val="100"/>
        <c:noMultiLvlLbl val="0"/>
      </c:catAx>
      <c:valAx>
        <c:axId val="9726699"/>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78951113"/>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24726204"/>
        <c:axId val="94217010"/>
      </c:lineChart>
      <c:catAx>
        <c:axId val="24726204"/>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94217010"/>
        <c:crossesAt val="0"/>
        <c:auto val="1"/>
        <c:lblAlgn val="ctr"/>
        <c:lblOffset val="100"/>
        <c:noMultiLvlLbl val="0"/>
      </c:catAx>
      <c:valAx>
        <c:axId val="94217010"/>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4726204"/>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37921089"/>
        <c:axId val="32152522"/>
      </c:barChart>
      <c:catAx>
        <c:axId val="37921089"/>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32152522"/>
        <c:crossesAt val="0"/>
        <c:auto val="1"/>
        <c:lblAlgn val="ctr"/>
        <c:lblOffset val="100"/>
        <c:noMultiLvlLbl val="0"/>
      </c:catAx>
      <c:valAx>
        <c:axId val="32152522"/>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37921089"/>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31844473"/>
        <c:axId val="43321594"/>
      </c:barChart>
      <c:catAx>
        <c:axId val="31844473"/>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3321594"/>
        <c:crossesAt val="0"/>
        <c:auto val="1"/>
        <c:lblAlgn val="ctr"/>
        <c:lblOffset val="100"/>
        <c:noMultiLvlLbl val="0"/>
      </c:catAx>
      <c:valAx>
        <c:axId val="43321594"/>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1844473"/>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42587303"/>
        <c:axId val="54367901"/>
      </c:lineChart>
      <c:catAx>
        <c:axId val="42587303"/>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4367901"/>
        <c:crossesAt val="0"/>
        <c:auto val="1"/>
        <c:lblAlgn val="ctr"/>
        <c:lblOffset val="100"/>
        <c:noMultiLvlLbl val="0"/>
      </c:catAx>
      <c:valAx>
        <c:axId val="54367901"/>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2587303"/>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37341878"/>
        <c:axId val="56068998"/>
      </c:barChart>
      <c:catAx>
        <c:axId val="37341878"/>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56068998"/>
        <c:auto val="1"/>
        <c:lblAlgn val="ctr"/>
        <c:lblOffset val="100"/>
        <c:noMultiLvlLbl val="0"/>
      </c:catAx>
      <c:valAx>
        <c:axId val="56068998"/>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3734187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78321402"/>
        <c:axId val="87081490"/>
      </c:barChart>
      <c:catAx>
        <c:axId val="78321402"/>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87081490"/>
        <c:auto val="1"/>
        <c:lblAlgn val="ctr"/>
        <c:lblOffset val="100"/>
        <c:noMultiLvlLbl val="0"/>
      </c:catAx>
      <c:valAx>
        <c:axId val="87081490"/>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7832140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24711550"/>
        <c:axId val="30220916"/>
      </c:barChart>
      <c:catAx>
        <c:axId val="247115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30220916"/>
        <c:crossesAt val="0"/>
        <c:auto val="1"/>
        <c:lblAlgn val="ctr"/>
        <c:lblOffset val="100"/>
        <c:noMultiLvlLbl val="0"/>
      </c:catAx>
      <c:valAx>
        <c:axId val="3022091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24711550"/>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84124090"/>
        <c:axId val="59627110"/>
      </c:lineChart>
      <c:catAx>
        <c:axId val="84124090"/>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9627110"/>
        <c:crossesAt val="0"/>
        <c:auto val="1"/>
        <c:lblAlgn val="ctr"/>
        <c:lblOffset val="100"/>
        <c:noMultiLvlLbl val="0"/>
      </c:catAx>
      <c:valAx>
        <c:axId val="59627110"/>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4124090"/>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2115220"/>
        <c:axId val="63191667"/>
      </c:barChart>
      <c:catAx>
        <c:axId val="2115220"/>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3191667"/>
        <c:crossesAt val="0"/>
        <c:auto val="1"/>
        <c:lblAlgn val="ctr"/>
        <c:lblOffset val="100"/>
        <c:noMultiLvlLbl val="0"/>
      </c:catAx>
      <c:valAx>
        <c:axId val="63191667"/>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2115220"/>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81680303"/>
        <c:axId val="44593538"/>
      </c:barChart>
      <c:catAx>
        <c:axId val="81680303"/>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593538"/>
        <c:crossesAt val="0"/>
        <c:auto val="1"/>
        <c:lblAlgn val="ctr"/>
        <c:lblOffset val="100"/>
        <c:noMultiLvlLbl val="0"/>
      </c:catAx>
      <c:valAx>
        <c:axId val="44593538"/>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1680303"/>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76981138"/>
        <c:axId val="34527433"/>
      </c:barChart>
      <c:catAx>
        <c:axId val="769811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34527433"/>
        <c:crossesAt val="0"/>
        <c:auto val="1"/>
        <c:lblAlgn val="ctr"/>
        <c:lblOffset val="100"/>
        <c:noMultiLvlLbl val="0"/>
      </c:catAx>
      <c:valAx>
        <c:axId val="3452743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76981138"/>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